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92779335"/>
        <c:axId val="52381176"/>
      </c:scatterChart>
      <c:valAx>
        <c:axId val="927793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176"/>
        <c:crossesAt val="-1000"/>
        <c:crossBetween val="midCat"/>
        <c:majorUnit val="0.05"/>
      </c:valAx>
      <c:valAx>
        <c:axId val="523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3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40378473"/>
        <c:axId val="53931565"/>
      </c:scatterChart>
      <c:valAx>
        <c:axId val="403784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565"/>
        <c:crossesAt val="-2000"/>
        <c:crossBetween val="midCat"/>
        <c:majorUnit val="0.05"/>
      </c:valAx>
      <c:valAx>
        <c:axId val="539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35788273"/>
        <c:axId val="69582427"/>
      </c:scatterChart>
      <c:valAx>
        <c:axId val="357882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427"/>
        <c:crossesAt val="-2000"/>
        <c:crossBetween val="midCat"/>
        <c:majorUnit val="0.05"/>
      </c:valAx>
      <c:valAx>
        <c:axId val="695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2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86654492"/>
        <c:axId val="22997950"/>
      </c:scatterChart>
      <c:valAx>
        <c:axId val="866544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50"/>
        <c:crossesAt val="-2000"/>
        <c:crossBetween val="midCat"/>
        <c:majorUnit val="0.05"/>
      </c:valAx>
      <c:valAx>
        <c:axId val="229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73094480"/>
        <c:axId val="33078850"/>
      </c:scatterChart>
      <c:valAx>
        <c:axId val="730944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50"/>
        <c:crossesAt val="-2000"/>
        <c:crossBetween val="midCat"/>
        <c:majorUnit val="0.05"/>
      </c:valAx>
      <c:valAx>
        <c:axId val="330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12951484"/>
        <c:axId val="57523391"/>
      </c:scatterChart>
      <c:valAx>
        <c:axId val="129514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391"/>
        <c:crossesAt val="-2000"/>
        <c:crossBetween val="midCat"/>
        <c:majorUnit val="0.05"/>
      </c:valAx>
      <c:valAx>
        <c:axId val="575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83785280"/>
        <c:axId val="59215484"/>
      </c:scatterChart>
      <c:valAx>
        <c:axId val="837852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84"/>
        <c:crossesAt val="-2000"/>
        <c:crossBetween val="midCat"/>
        <c:majorUnit val="0.05"/>
      </c:valAx>
      <c:valAx>
        <c:axId val="592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15294229"/>
        <c:axId val="54626475"/>
      </c:scatterChart>
      <c:valAx>
        <c:axId val="152942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475"/>
        <c:crossesAt val="-1000"/>
        <c:crossBetween val="midCat"/>
        <c:majorUnit val="0.05"/>
      </c:valAx>
      <c:valAx>
        <c:axId val="546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86163187"/>
        <c:axId val="59398628"/>
      </c:scatterChart>
      <c:valAx>
        <c:axId val="861631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628"/>
        <c:crossesAt val="-1000"/>
        <c:crossBetween val="midCat"/>
        <c:majorUnit val="0.05"/>
      </c:valAx>
      <c:valAx>
        <c:axId val="593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1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14688065"/>
        <c:axId val="97005105"/>
      </c:scatterChart>
      <c:valAx>
        <c:axId val="146880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105"/>
        <c:crossesAt val="-2000"/>
        <c:crossBetween val="midCat"/>
        <c:majorUnit val="0.05"/>
      </c:valAx>
      <c:valAx>
        <c:axId val="970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0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59459816"/>
        <c:axId val="13164664"/>
      </c:scatterChart>
      <c:valAx>
        <c:axId val="594598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664"/>
        <c:crossesAt val="-2000"/>
        <c:crossBetween val="midCat"/>
        <c:majorUnit val="0.05"/>
      </c:valAx>
      <c:valAx>
        <c:axId val="131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37803513"/>
        <c:axId val="53954180"/>
      </c:scatterChart>
      <c:valAx>
        <c:axId val="378035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80"/>
        <c:crossesAt val="-2000"/>
        <c:crossBetween val="midCat"/>
        <c:majorUnit val="0.05"/>
      </c:valAx>
      <c:valAx>
        <c:axId val="539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92727065"/>
        <c:axId val="79443823"/>
      </c:scatterChart>
      <c:valAx>
        <c:axId val="927270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823"/>
        <c:crossesAt val="-2000"/>
        <c:crossBetween val="midCat"/>
        <c:majorUnit val="0.05"/>
      </c:valAx>
      <c:valAx>
        <c:axId val="794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0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17787823"/>
        <c:axId val="86562023"/>
      </c:scatterChart>
      <c:valAx>
        <c:axId val="177878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023"/>
        <c:crossesAt val="-2000"/>
        <c:crossBetween val="midCat"/>
        <c:majorUnit val="0.05"/>
      </c:valAx>
      <c:valAx>
        <c:axId val="865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50830451"/>
        <c:axId val="9497344"/>
      </c:scatterChart>
      <c:valAx>
        <c:axId val="508304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4"/>
        <c:crossesAt val="-2000"/>
        <c:crossBetween val="midCat"/>
        <c:majorUnit val="0.05"/>
      </c:valAx>
      <c:valAx>
        <c:axId val="94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